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601" firstSheet="0" activeTab="0"/>
  </bookViews>
  <sheets>
    <sheet name="Индексы" sheetId="1" state="visible" r:id="rId2"/>
    <sheet name="Индексы (3)" sheetId="2" state="visible" r:id="rId3"/>
    <sheet name="Индексы (2)" sheetId="3" state="visible" r:id="rId4"/>
  </sheets>
  <definedNames>
    <definedName function="false" hidden="false" localSheetId="0" name="_xlnm.Print_Area" vbProcedure="false">Индексы!$A$1:$S$25</definedName>
    <definedName function="false" hidden="false" localSheetId="2" name="_xlnm.Print_Area" vbProcedure="false">'Индексы (2)'!$A$1:$G$23</definedName>
    <definedName function="false" hidden="false" localSheetId="1" name="_xlnm.Print_Area" vbProcedure="false">'Индексы (3)'!$B$1:$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0">
  <si>
    <t xml:space="preserve">Социально-экономический мониторинг положения Красноярского края  </t>
  </si>
  <si>
    <t xml:space="preserve">в сравнении с другими регионами Сибирского федерального округа в январе 2023 года</t>
  </si>
  <si>
    <t xml:space="preserve">Индекс промышленного производства в январе 2023г. в % к соответствующему периоду предыдущего года</t>
  </si>
  <si>
    <t xml:space="preserve">Уровень официально зарегистрированной безработицы на конец декабря 2022 года, %</t>
  </si>
  <si>
    <t xml:space="preserve">Просроченная задолженность по заработной плате на 1 февраля 2023 года, млн рублей</t>
  </si>
  <si>
    <t xml:space="preserve">Средняя номинальная начисленная заработная плата в декабре 2022 года, рублей</t>
  </si>
  <si>
    <t xml:space="preserve">Средняя номинальная начисленная заработная плата в 2022 году, рублей</t>
  </si>
  <si>
    <t xml:space="preserve">Реальная заработная плата в декабре 2022 года в % к соответствующему периоду прошлого года</t>
  </si>
  <si>
    <t xml:space="preserve">Реальная заработная плата в 2022 году в % к соответствующему периоду прошлого года</t>
  </si>
  <si>
    <t xml:space="preserve">Стоимость минимального набора продуктов питания в январе 2023 года, рублей</t>
  </si>
  <si>
    <t xml:space="preserve">Индекс потребительских цен на все товары и услуги в январе 2023 года в % к соответствующему периоду прошлого года</t>
  </si>
  <si>
    <t xml:space="preserve">Сибирский федеральный округ</t>
  </si>
  <si>
    <t xml:space="preserve">…</t>
  </si>
  <si>
    <t xml:space="preserve">Республика Алтай </t>
  </si>
  <si>
    <t xml:space="preserve">-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Красноярский край  </t>
  </si>
  <si>
    <t xml:space="preserve">Иркутская область</t>
  </si>
  <si>
    <t xml:space="preserve">Кемеровская область </t>
  </si>
  <si>
    <t xml:space="preserve">Новосибирская область </t>
  </si>
  <si>
    <t xml:space="preserve">Омская область </t>
  </si>
  <si>
    <t xml:space="preserve">Томская область </t>
  </si>
  <si>
    <t xml:space="preserve">Забайкальский край</t>
  </si>
  <si>
    <t xml:space="preserve">Республика Бурятия</t>
  </si>
  <si>
    <t xml:space="preserve">Информация о заключении региональных соглашений о минимальной заработной плате</t>
  </si>
  <si>
    <t xml:space="preserve">Проекта соглашения нет</t>
  </si>
  <si>
    <t xml:space="preserve">Разработан проект соглашения, направлен в администрацию области, ведутся переговоры</t>
  </si>
  <si>
    <t xml:space="preserve">Читинская област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___"/>
    <numFmt numFmtId="167" formatCode="0.0__"/>
    <numFmt numFmtId="168" formatCode="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 Cyr"/>
      <family val="2"/>
      <charset val="204"/>
    </font>
    <font>
      <b val="true"/>
      <sz val="13"/>
      <name val="Arial"/>
      <family val="2"/>
      <charset val="204"/>
    </font>
    <font>
      <sz val="10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i val="true"/>
      <sz val="14"/>
      <color rgb="FF000000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color rgb="FF000000"/>
      <name val="Arial Cyr"/>
      <family val="2"/>
      <charset val="204"/>
    </font>
    <font>
      <sz val="14"/>
      <name val="Arial Cyr"/>
      <family val="2"/>
      <charset val="204"/>
    </font>
    <font>
      <b val="true"/>
      <sz val="13"/>
      <color rgb="FF000000"/>
      <name val="Arial Cyr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11.75"/>
      <color rgb="FF000000"/>
      <name val="Arial Cyr"/>
      <family val="2"/>
    </font>
    <font>
      <sz val="11.75"/>
      <color rgb="FF000000"/>
      <name val="Arial Cyr"/>
      <family val="2"/>
    </font>
    <font>
      <sz val="9.75"/>
      <color rgb="FF000000"/>
      <name val="Arial Cyr"/>
      <family val="2"/>
    </font>
    <font>
      <b val="true"/>
      <sz val="11"/>
      <color rgb="FF0000FF"/>
      <name val="Arial Cyr"/>
      <family val="2"/>
      <charset val="204"/>
    </font>
    <font>
      <sz val="18"/>
      <color rgb="FF000000"/>
      <name val="Times New Roman"/>
      <family val="1"/>
      <charset val="204"/>
    </font>
    <font>
      <sz val="10"/>
      <color rgb="FF0000FF"/>
      <name val="Arial Cyr"/>
      <family val="2"/>
      <charset val="204"/>
    </font>
    <font>
      <sz val="18"/>
      <name val="Arial Cyr"/>
      <family val="2"/>
      <charset val="204"/>
    </font>
    <font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center" textRotation="0" wrapText="true" indent="1" shrinkToFit="true"/>
      <protection locked="true" hidden="false"/>
    </xf>
    <xf numFmtId="164" fontId="5" fillId="0" border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center" textRotation="0" wrapText="true" indent="0" shrinkToFit="tru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32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ыходные данные" xfId="20"/>
    <cellStyle name="Название документа" xfId="21"/>
    <cellStyle name="Обыч" xfId="22"/>
    <cellStyle name="Обычн12" xfId="23"/>
    <cellStyle name="Обычный_sfo_00" xfId="24"/>
    <cellStyle name="Тип документа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86073198296"/>
          <c:y val="0.0183958793230316"/>
          <c:w val="0.96466139268017"/>
          <c:h val="0.9409124356144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Индексы (3)'!$B$1:$B$13</c:f>
              <c:strCache>
                <c:ptCount val="13"/>
                <c:pt idx="0">
                  <c:v>Красноярский край  </c:v>
                </c:pt>
                <c:pt idx="1">
                  <c:v>Томская область </c:v>
                </c:pt>
                <c:pt idx="2">
                  <c:v>Иркутская область</c:v>
                </c:pt>
                <c:pt idx="3">
                  <c:v>Забайкальский край</c:v>
                </c:pt>
                <c:pt idx="4">
                  <c:v>Республика Хакасия</c:v>
                </c:pt>
                <c:pt idx="5">
                  <c:v>Сибирский федеральный округ</c:v>
                </c:pt>
                <c:pt idx="6">
                  <c:v>Республика Бурятия</c:v>
                </c:pt>
                <c:pt idx="7">
                  <c:v>Республика Тыва</c:v>
                </c:pt>
                <c:pt idx="8">
                  <c:v>Новосибирская область </c:v>
                </c:pt>
                <c:pt idx="9">
                  <c:v>Кемеровская область </c:v>
                </c:pt>
                <c:pt idx="10">
                  <c:v>Омская область </c:v>
                </c:pt>
                <c:pt idx="11">
                  <c:v>Республика Алтай </c:v>
                </c:pt>
                <c:pt idx="12">
                  <c:v>Алтайский край</c:v>
                </c:pt>
              </c:strCache>
            </c:strRef>
          </c:cat>
          <c:val>
            <c:numRef>
              <c:f>'Индексы (3)'!$C$1:$C$13</c:f>
              <c:numCache>
                <c:formatCode>General</c:formatCode>
                <c:ptCount val="13"/>
                <c:pt idx="0">
                  <c:v>31593</c:v>
                </c:pt>
                <c:pt idx="1">
                  <c:v>30445.8</c:v>
                </c:pt>
                <c:pt idx="2">
                  <c:v>29229.4</c:v>
                </c:pt>
                <c:pt idx="3">
                  <c:v>27102.9</c:v>
                </c:pt>
                <c:pt idx="4">
                  <c:v>26968.5</c:v>
                </c:pt>
                <c:pt idx="5">
                  <c:v>26484.1</c:v>
                </c:pt>
                <c:pt idx="6">
                  <c:v>26010.8</c:v>
                </c:pt>
                <c:pt idx="7">
                  <c:v>25628.4</c:v>
                </c:pt>
                <c:pt idx="8">
                  <c:v>25598.4</c:v>
                </c:pt>
                <c:pt idx="9">
                  <c:v>25376</c:v>
                </c:pt>
                <c:pt idx="10">
                  <c:v>24874.3</c:v>
                </c:pt>
                <c:pt idx="11">
                  <c:v>20574.7</c:v>
                </c:pt>
                <c:pt idx="12">
                  <c:v>18007.6</c:v>
                </c:pt>
              </c:numCache>
            </c:numRef>
          </c:val>
        </c:ser>
        <c:gapWidth val="150"/>
        <c:overlap val="0"/>
        <c:axId val="90875530"/>
        <c:axId val="8842143"/>
      </c:barChart>
      <c:catAx>
        <c:axId val="908755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2143"/>
        <c:crossesAt val="0"/>
        <c:auto val="1"/>
        <c:lblAlgn val="ctr"/>
        <c:lblOffset val="100"/>
        <c:noMultiLvlLbl val="0"/>
      </c:catAx>
      <c:valAx>
        <c:axId val="8842143"/>
        <c:scaling>
          <c:orientation val="minMax"/>
          <c:max val="35000"/>
          <c:min val="0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75530"/>
        <c:crossBetween val="midCat"/>
        <c:majorUnit val="5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38480</xdr:colOff>
      <xdr:row>18</xdr:row>
      <xdr:rowOff>181080</xdr:rowOff>
    </xdr:from>
    <xdr:to>
      <xdr:col>17</xdr:col>
      <xdr:colOff>81360</xdr:colOff>
      <xdr:row>36</xdr:row>
      <xdr:rowOff>9720</xdr:rowOff>
    </xdr:to>
    <xdr:graphicFrame>
      <xdr:nvGraphicFramePr>
        <xdr:cNvPr id="0" name="Chart 2"/>
        <xdr:cNvGraphicFramePr/>
      </xdr:nvGraphicFramePr>
      <xdr:xfrm>
        <a:off x="7709400" y="6392160"/>
        <a:ext cx="8281800" cy="489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E5" activeCellId="0" sqref="E5:E6"/>
    </sheetView>
  </sheetViews>
  <sheetFormatPr defaultColWidth="9.13671875" defaultRowHeight="22.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26.84"/>
    <col collapsed="false" customWidth="true" hidden="false" outlineLevel="0" max="4" min="3" style="1" width="15.7"/>
    <col collapsed="false" customWidth="true" hidden="false" outlineLevel="0" max="5" min="5" style="1" width="19.7"/>
    <col collapsed="false" customWidth="true" hidden="false" outlineLevel="0" max="6" min="6" style="1" width="25.28"/>
    <col collapsed="false" customWidth="true" hidden="false" outlineLevel="0" max="7" min="7" style="1" width="20.13"/>
    <col collapsed="false" customWidth="true" hidden="false" outlineLevel="0" max="8" min="8" style="1" width="17.56"/>
    <col collapsed="false" customWidth="true" hidden="false" outlineLevel="0" max="9" min="9" style="1" width="18.28"/>
    <col collapsed="false" customWidth="true" hidden="false" outlineLevel="0" max="10" min="10" style="1" width="26.42"/>
    <col collapsed="false" customWidth="false" hidden="false" outlineLevel="0" max="257" min="11" style="1" width="9.14"/>
  </cols>
  <sheetData>
    <row r="1" customFormat="false" ht="22.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2.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3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2.15" hidden="false" customHeight="true" outlineLevel="0" collapsed="false">
      <c r="A4" s="3"/>
      <c r="B4" s="3"/>
      <c r="C4" s="2"/>
      <c r="D4" s="2"/>
      <c r="E4" s="2"/>
      <c r="F4" s="2"/>
      <c r="G4" s="2"/>
      <c r="H4" s="2"/>
      <c r="I4" s="2"/>
      <c r="J4" s="2"/>
    </row>
    <row r="5" customFormat="false" ht="53.25" hidden="false" customHeight="true" outlineLevel="0" collapsed="false">
      <c r="A5" s="4"/>
      <c r="B5" s="5" t="s">
        <v>2</v>
      </c>
      <c r="C5" s="6" t="s">
        <v>3</v>
      </c>
      <c r="D5" s="6" t="s">
        <v>4</v>
      </c>
      <c r="E5" s="7" t="s">
        <v>5</v>
      </c>
      <c r="F5" s="7" t="s">
        <v>6</v>
      </c>
      <c r="G5" s="6" t="s">
        <v>7</v>
      </c>
      <c r="H5" s="6" t="s">
        <v>8</v>
      </c>
      <c r="I5" s="6" t="s">
        <v>9</v>
      </c>
      <c r="J5" s="5" t="s">
        <v>10</v>
      </c>
    </row>
    <row r="6" customFormat="false" ht="134.25" hidden="false" customHeight="true" outlineLevel="0" collapsed="false">
      <c r="A6" s="4"/>
      <c r="B6" s="5"/>
      <c r="C6" s="6"/>
      <c r="D6" s="6"/>
      <c r="E6" s="7"/>
      <c r="F6" s="7"/>
      <c r="G6" s="6"/>
      <c r="H6" s="6"/>
      <c r="I6" s="6"/>
      <c r="J6" s="5"/>
    </row>
    <row r="7" customFormat="false" ht="29.1" hidden="false" customHeight="true" outlineLevel="0" collapsed="false">
      <c r="A7" s="8" t="s">
        <v>11</v>
      </c>
      <c r="B7" s="9" t="n">
        <v>97.5</v>
      </c>
      <c r="C7" s="10" t="n">
        <v>1</v>
      </c>
      <c r="D7" s="11" t="n">
        <v>109.4</v>
      </c>
      <c r="E7" s="12" t="n">
        <v>74342</v>
      </c>
      <c r="F7" s="12" t="n">
        <v>56146</v>
      </c>
      <c r="G7" s="10" t="s">
        <v>12</v>
      </c>
      <c r="H7" s="10" t="s">
        <v>12</v>
      </c>
      <c r="I7" s="13" t="n">
        <v>5615.2</v>
      </c>
      <c r="J7" s="14" t="s">
        <v>12</v>
      </c>
    </row>
    <row r="8" customFormat="false" ht="29.1" hidden="false" customHeight="true" outlineLevel="0" collapsed="false">
      <c r="A8" s="15" t="s">
        <v>13</v>
      </c>
      <c r="B8" s="16" t="n">
        <v>109.6</v>
      </c>
      <c r="C8" s="17" t="n">
        <v>2</v>
      </c>
      <c r="D8" s="18" t="s">
        <v>14</v>
      </c>
      <c r="E8" s="17" t="n">
        <v>62580.4</v>
      </c>
      <c r="F8" s="17" t="n">
        <v>43455</v>
      </c>
      <c r="G8" s="17" t="n">
        <v>100.1</v>
      </c>
      <c r="H8" s="17" t="n">
        <v>96.5</v>
      </c>
      <c r="I8" s="16" t="n">
        <v>5944.85</v>
      </c>
      <c r="J8" s="18" t="n">
        <v>113.6</v>
      </c>
    </row>
    <row r="9" customFormat="false" ht="29.1" hidden="false" customHeight="true" outlineLevel="0" collapsed="false">
      <c r="A9" s="15" t="s">
        <v>15</v>
      </c>
      <c r="B9" s="16" t="n">
        <v>106.3</v>
      </c>
      <c r="C9" s="17" t="n">
        <v>4.7</v>
      </c>
      <c r="D9" s="18" t="s">
        <v>14</v>
      </c>
      <c r="E9" s="17" t="n">
        <v>69914.8</v>
      </c>
      <c r="F9" s="17" t="n">
        <v>51314.7</v>
      </c>
      <c r="G9" s="17" t="n">
        <v>105.6</v>
      </c>
      <c r="H9" s="17" t="n">
        <v>99.7</v>
      </c>
      <c r="I9" s="16" t="n">
        <v>5863.38</v>
      </c>
      <c r="J9" s="18" t="n">
        <v>110.27</v>
      </c>
    </row>
    <row r="10" customFormat="false" ht="29.1" hidden="false" customHeight="true" outlineLevel="0" collapsed="false">
      <c r="A10" s="15" t="s">
        <v>16</v>
      </c>
      <c r="B10" s="16" t="n">
        <v>93.2</v>
      </c>
      <c r="C10" s="17" t="n">
        <v>1.1</v>
      </c>
      <c r="D10" s="18" t="s">
        <v>14</v>
      </c>
      <c r="E10" s="17" t="n">
        <v>72446.7</v>
      </c>
      <c r="F10" s="17" t="n">
        <v>54025.5</v>
      </c>
      <c r="G10" s="17" t="n">
        <v>103.1</v>
      </c>
      <c r="H10" s="17" t="n">
        <v>98.1</v>
      </c>
      <c r="I10" s="16" t="n">
        <v>6178.22</v>
      </c>
      <c r="J10" s="18" t="n">
        <v>112.07</v>
      </c>
    </row>
    <row r="11" customFormat="false" ht="29.1" hidden="false" customHeight="true" outlineLevel="0" collapsed="false">
      <c r="A11" s="15" t="s">
        <v>17</v>
      </c>
      <c r="B11" s="16" t="n">
        <v>108.3</v>
      </c>
      <c r="C11" s="17" t="n">
        <v>1.1</v>
      </c>
      <c r="D11" s="18" t="n">
        <v>10.5</v>
      </c>
      <c r="E11" s="17" t="n">
        <v>53083.7</v>
      </c>
      <c r="F11" s="17" t="n">
        <v>38315.3</v>
      </c>
      <c r="G11" s="17" t="n">
        <v>105.1</v>
      </c>
      <c r="H11" s="17" t="n">
        <v>100.5</v>
      </c>
      <c r="I11" s="16" t="n">
        <v>5374.34</v>
      </c>
      <c r="J11" s="18" t="n">
        <v>112.01</v>
      </c>
    </row>
    <row r="12" customFormat="false" ht="29.1" hidden="false" customHeight="true" outlineLevel="0" collapsed="false">
      <c r="A12" s="15" t="s">
        <v>18</v>
      </c>
      <c r="B12" s="16" t="n">
        <v>99.7</v>
      </c>
      <c r="C12" s="17" t="n">
        <v>0.8</v>
      </c>
      <c r="D12" s="18" t="n">
        <v>43.2</v>
      </c>
      <c r="E12" s="17" t="n">
        <v>95611.1</v>
      </c>
      <c r="F12" s="17" t="n">
        <v>70903.8</v>
      </c>
      <c r="G12" s="17" t="n">
        <v>106.6</v>
      </c>
      <c r="H12" s="17" t="n">
        <v>103.1</v>
      </c>
      <c r="I12" s="16" t="n">
        <v>6309.47</v>
      </c>
      <c r="J12" s="18" t="n">
        <v>111.31</v>
      </c>
    </row>
    <row r="13" s="19" customFormat="true" ht="29.1" hidden="false" customHeight="true" outlineLevel="0" collapsed="false">
      <c r="A13" s="15" t="s">
        <v>19</v>
      </c>
      <c r="B13" s="16" t="n">
        <v>88.9</v>
      </c>
      <c r="C13" s="17" t="n">
        <v>0.8</v>
      </c>
      <c r="D13" s="18" t="s">
        <v>14</v>
      </c>
      <c r="E13" s="17" t="n">
        <v>81001.8</v>
      </c>
      <c r="F13" s="17" t="n">
        <v>63576.6</v>
      </c>
      <c r="G13" s="17" t="n">
        <v>101.7</v>
      </c>
      <c r="H13" s="17" t="n">
        <v>100.5</v>
      </c>
      <c r="I13" s="16" t="n">
        <v>5902.28</v>
      </c>
      <c r="J13" s="18" t="n">
        <v>114.21</v>
      </c>
    </row>
    <row r="14" customFormat="false" ht="29.1" hidden="false" customHeight="true" outlineLevel="0" collapsed="false">
      <c r="A14" s="15" t="s">
        <v>20</v>
      </c>
      <c r="B14" s="16" t="n">
        <v>95.4</v>
      </c>
      <c r="C14" s="17" t="n">
        <v>0.8</v>
      </c>
      <c r="D14" s="18" t="n">
        <v>24.3</v>
      </c>
      <c r="E14" s="17" t="n">
        <v>74047.4</v>
      </c>
      <c r="F14" s="17" t="n">
        <v>56829</v>
      </c>
      <c r="G14" s="17" t="n">
        <v>103.7</v>
      </c>
      <c r="H14" s="17" t="n">
        <v>100.7</v>
      </c>
      <c r="I14" s="16" t="n">
        <v>5378.09</v>
      </c>
      <c r="J14" s="18" t="n">
        <v>111.52</v>
      </c>
    </row>
    <row r="15" customFormat="false" ht="29.1" hidden="false" customHeight="true" outlineLevel="0" collapsed="false">
      <c r="A15" s="15" t="s">
        <v>21</v>
      </c>
      <c r="B15" s="16" t="n">
        <v>97.2</v>
      </c>
      <c r="C15" s="17" t="n">
        <v>0.9</v>
      </c>
      <c r="D15" s="18" t="n">
        <v>7.3</v>
      </c>
      <c r="E15" s="17" t="n">
        <v>68371.9</v>
      </c>
      <c r="F15" s="17" t="n">
        <v>52058.7</v>
      </c>
      <c r="G15" s="17" t="n">
        <v>95</v>
      </c>
      <c r="H15" s="17" t="n">
        <v>97.6</v>
      </c>
      <c r="I15" s="16" t="n">
        <v>5596.8</v>
      </c>
      <c r="J15" s="18" t="n">
        <v>109.9</v>
      </c>
    </row>
    <row r="16" customFormat="false" ht="29.1" hidden="false" customHeight="true" outlineLevel="0" collapsed="false">
      <c r="A16" s="15" t="s">
        <v>22</v>
      </c>
      <c r="B16" s="16" t="n">
        <v>108.5</v>
      </c>
      <c r="C16" s="17" t="n">
        <v>1</v>
      </c>
      <c r="D16" s="18" t="n">
        <v>12.8</v>
      </c>
      <c r="E16" s="17" t="n">
        <v>64156.8</v>
      </c>
      <c r="F16" s="17" t="n">
        <v>46564.5</v>
      </c>
      <c r="G16" s="17" t="n">
        <v>108.3</v>
      </c>
      <c r="H16" s="17" t="n">
        <v>99.7</v>
      </c>
      <c r="I16" s="16" t="n">
        <v>4803.6</v>
      </c>
      <c r="J16" s="18" t="n">
        <v>110.1</v>
      </c>
    </row>
    <row r="17" customFormat="false" ht="29.1" hidden="false" customHeight="true" outlineLevel="0" collapsed="false">
      <c r="A17" s="15" t="s">
        <v>23</v>
      </c>
      <c r="B17" s="16" t="n">
        <v>99.7</v>
      </c>
      <c r="C17" s="17" t="n">
        <v>0.9</v>
      </c>
      <c r="D17" s="18" t="n">
        <v>11.3</v>
      </c>
      <c r="E17" s="17" t="n">
        <v>71205.3</v>
      </c>
      <c r="F17" s="17" t="n">
        <v>55975.8</v>
      </c>
      <c r="G17" s="17" t="n">
        <v>96.2</v>
      </c>
      <c r="H17" s="17" t="n">
        <v>96.5</v>
      </c>
      <c r="I17" s="16" t="n">
        <v>5431.9</v>
      </c>
      <c r="J17" s="18" t="n">
        <v>111.9</v>
      </c>
    </row>
    <row r="18" customFormat="false" ht="22.15" hidden="false" customHeight="true" outlineLevel="0" collapsed="false">
      <c r="A18" s="20"/>
    </row>
  </sheetData>
  <mergeCells count="12">
    <mergeCell ref="A2:J2"/>
    <mergeCell ref="A3:J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K15" activeCellId="0" sqref="K15"/>
    </sheetView>
  </sheetViews>
  <sheetFormatPr defaultColWidth="9.13671875" defaultRowHeight="22.1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2" width="43.28"/>
    <col collapsed="false" customWidth="true" hidden="false" outlineLevel="0" max="3" min="3" style="21" width="19.7"/>
    <col collapsed="false" customWidth="false" hidden="false" outlineLevel="0" max="5" min="4" style="21" width="9.14"/>
    <col collapsed="false" customWidth="true" hidden="false" outlineLevel="0" max="6" min="6" style="21" width="34.85"/>
    <col collapsed="false" customWidth="false" hidden="false" outlineLevel="0" max="257" min="7" style="21" width="9.14"/>
  </cols>
  <sheetData>
    <row r="1" customFormat="false" ht="29.1" hidden="false" customHeight="true" outlineLevel="0" collapsed="false">
      <c r="B1" s="23" t="s">
        <v>18</v>
      </c>
      <c r="C1" s="24" t="n">
        <v>31593</v>
      </c>
      <c r="F1" s="25" t="n">
        <v>26484.1</v>
      </c>
    </row>
    <row r="2" customFormat="false" ht="29.1" hidden="false" customHeight="true" outlineLevel="0" collapsed="false">
      <c r="B2" s="26" t="s">
        <v>23</v>
      </c>
      <c r="C2" s="27" t="n">
        <v>30445.8</v>
      </c>
      <c r="F2" s="27" t="n">
        <v>20574.7</v>
      </c>
    </row>
    <row r="3" customFormat="false" ht="29.1" hidden="false" customHeight="true" outlineLevel="0" collapsed="false">
      <c r="B3" s="26" t="s">
        <v>19</v>
      </c>
      <c r="C3" s="27" t="n">
        <v>29229.4</v>
      </c>
      <c r="F3" s="27" t="n">
        <v>26010.8</v>
      </c>
    </row>
    <row r="4" customFormat="false" ht="29.1" hidden="false" customHeight="true" outlineLevel="0" collapsed="false">
      <c r="B4" s="26" t="s">
        <v>24</v>
      </c>
      <c r="C4" s="27" t="n">
        <v>27102.9</v>
      </c>
      <c r="F4" s="27" t="n">
        <v>25628.4</v>
      </c>
    </row>
    <row r="5" customFormat="false" ht="29.1" hidden="false" customHeight="true" outlineLevel="0" collapsed="false">
      <c r="B5" s="26" t="s">
        <v>16</v>
      </c>
      <c r="C5" s="27" t="n">
        <v>26968.5</v>
      </c>
      <c r="F5" s="27" t="n">
        <v>26968.5</v>
      </c>
    </row>
    <row r="6" customFormat="false" ht="29.1" hidden="false" customHeight="true" outlineLevel="0" collapsed="false">
      <c r="B6" s="28" t="s">
        <v>11</v>
      </c>
      <c r="C6" s="25" t="n">
        <v>26484.1</v>
      </c>
      <c r="F6" s="27" t="n">
        <v>18007.6</v>
      </c>
    </row>
    <row r="7" s="29" customFormat="true" ht="29.1" hidden="false" customHeight="true" outlineLevel="0" collapsed="false">
      <c r="B7" s="26" t="s">
        <v>25</v>
      </c>
      <c r="C7" s="27" t="n">
        <v>26010.8</v>
      </c>
      <c r="F7" s="27" t="n">
        <v>27102.9</v>
      </c>
    </row>
    <row r="8" customFormat="false" ht="29.1" hidden="false" customHeight="true" outlineLevel="0" collapsed="false">
      <c r="B8" s="26" t="s">
        <v>15</v>
      </c>
      <c r="C8" s="27" t="n">
        <v>25628.4</v>
      </c>
      <c r="F8" s="24" t="n">
        <v>31593</v>
      </c>
    </row>
    <row r="9" customFormat="false" ht="29.1" hidden="false" customHeight="true" outlineLevel="0" collapsed="false">
      <c r="B9" s="30" t="s">
        <v>21</v>
      </c>
      <c r="C9" s="27" t="n">
        <v>25598.4</v>
      </c>
      <c r="F9" s="27" t="n">
        <v>29229.4</v>
      </c>
    </row>
    <row r="10" customFormat="false" ht="29.1" hidden="false" customHeight="true" outlineLevel="0" collapsed="false">
      <c r="B10" s="26" t="s">
        <v>20</v>
      </c>
      <c r="C10" s="27" t="n">
        <v>25376</v>
      </c>
      <c r="F10" s="27" t="n">
        <v>25376</v>
      </c>
    </row>
    <row r="11" customFormat="false" ht="29.1" hidden="false" customHeight="true" outlineLevel="0" collapsed="false">
      <c r="B11" s="26" t="s">
        <v>22</v>
      </c>
      <c r="C11" s="27" t="n">
        <v>24874.3</v>
      </c>
      <c r="F11" s="27" t="n">
        <v>25598.4</v>
      </c>
    </row>
    <row r="12" customFormat="false" ht="29.1" hidden="false" customHeight="true" outlineLevel="0" collapsed="false">
      <c r="B12" s="26" t="s">
        <v>13</v>
      </c>
      <c r="C12" s="27" t="n">
        <v>20574.7</v>
      </c>
      <c r="F12" s="27" t="n">
        <v>24874.3</v>
      </c>
    </row>
    <row r="13" customFormat="false" ht="29.1" hidden="false" customHeight="true" outlineLevel="0" collapsed="false">
      <c r="B13" s="26" t="s">
        <v>17</v>
      </c>
      <c r="C13" s="27" t="n">
        <v>18007.6</v>
      </c>
      <c r="F13" s="27" t="n">
        <v>30445.8</v>
      </c>
    </row>
    <row r="14" customFormat="false" ht="22.15" hidden="false" customHeight="true" outlineLevel="0" collapsed="false">
      <c r="B14" s="31"/>
    </row>
  </sheetData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B12" activeCellId="0" sqref="B12"/>
    </sheetView>
  </sheetViews>
  <sheetFormatPr defaultColWidth="9.13671875" defaultRowHeight="22.1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76.7"/>
    <col collapsed="false" customWidth="false" hidden="false" outlineLevel="0" max="257" min="3" style="1" width="9.14"/>
  </cols>
  <sheetData>
    <row r="1" customFormat="false" ht="22.15" hidden="false" customHeight="true" outlineLevel="0" collapsed="false">
      <c r="A1" s="32"/>
      <c r="B1" s="32"/>
    </row>
    <row r="2" s="35" customFormat="true" ht="53.25" hidden="false" customHeight="true" outlineLevel="0" collapsed="false">
      <c r="A2" s="33"/>
      <c r="B2" s="34" t="s">
        <v>26</v>
      </c>
    </row>
    <row r="3" s="35" customFormat="true" ht="134.25" hidden="false" customHeight="true" outlineLevel="0" collapsed="false">
      <c r="A3" s="33"/>
      <c r="B3" s="34"/>
    </row>
    <row r="4" customFormat="false" ht="80.1" hidden="false" customHeight="true" outlineLevel="0" collapsed="false">
      <c r="A4" s="36" t="s">
        <v>13</v>
      </c>
      <c r="B4" s="37" t="s">
        <v>27</v>
      </c>
    </row>
    <row r="5" customFormat="false" ht="80.1" hidden="false" customHeight="true" outlineLevel="0" collapsed="false">
      <c r="A5" s="36" t="s">
        <v>25</v>
      </c>
      <c r="B5" s="37" t="s">
        <v>27</v>
      </c>
    </row>
    <row r="6" customFormat="false" ht="80.1" hidden="false" customHeight="true" outlineLevel="0" collapsed="false">
      <c r="A6" s="36" t="s">
        <v>15</v>
      </c>
      <c r="B6" s="37" t="s">
        <v>27</v>
      </c>
    </row>
    <row r="7" customFormat="false" ht="80.1" hidden="false" customHeight="true" outlineLevel="0" collapsed="false">
      <c r="A7" s="36" t="s">
        <v>16</v>
      </c>
      <c r="B7" s="37" t="s">
        <v>27</v>
      </c>
    </row>
    <row r="8" customFormat="false" ht="80.1" hidden="true" customHeight="true" outlineLevel="0" collapsed="false">
      <c r="A8" s="36" t="s">
        <v>17</v>
      </c>
      <c r="B8" s="37"/>
    </row>
    <row r="9" customFormat="false" ht="80.1" hidden="false" customHeight="true" outlineLevel="0" collapsed="false">
      <c r="A9" s="36" t="s">
        <v>19</v>
      </c>
      <c r="B9" s="38" t="s">
        <v>28</v>
      </c>
    </row>
    <row r="10" customFormat="false" ht="80.1" hidden="false" customHeight="true" outlineLevel="0" collapsed="false">
      <c r="A10" s="36" t="s">
        <v>20</v>
      </c>
      <c r="B10" s="37" t="s">
        <v>27</v>
      </c>
    </row>
    <row r="11" customFormat="false" ht="80.1" hidden="false" customHeight="true" outlineLevel="0" collapsed="false">
      <c r="A11" s="39" t="s">
        <v>21</v>
      </c>
      <c r="B11" s="37" t="s">
        <v>27</v>
      </c>
    </row>
    <row r="12" customFormat="false" ht="80.1" hidden="false" customHeight="true" outlineLevel="0" collapsed="false">
      <c r="A12" s="36" t="s">
        <v>22</v>
      </c>
      <c r="B12" s="37" t="s">
        <v>27</v>
      </c>
    </row>
    <row r="13" customFormat="false" ht="80.1" hidden="false" customHeight="true" outlineLevel="0" collapsed="false">
      <c r="A13" s="36" t="s">
        <v>23</v>
      </c>
      <c r="B13" s="37" t="s">
        <v>27</v>
      </c>
    </row>
    <row r="14" customFormat="false" ht="80.1" hidden="false" customHeight="true" outlineLevel="0" collapsed="false">
      <c r="A14" s="36" t="s">
        <v>29</v>
      </c>
      <c r="B14" s="38" t="s">
        <v>28</v>
      </c>
    </row>
    <row r="15" customFormat="false" ht="14.1" hidden="false" customHeight="true" outlineLevel="0" collapsed="false">
      <c r="A15" s="40"/>
      <c r="B15" s="41"/>
    </row>
    <row r="16" customFormat="false" ht="22.15" hidden="false" customHeight="true" outlineLevel="0" collapsed="false">
      <c r="A16" s="20"/>
    </row>
  </sheetData>
  <mergeCells count="2">
    <mergeCell ref="A2:A3"/>
    <mergeCell ref="B2:B3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4T05:17:01Z</dcterms:created>
  <dc:creator>Светлана Юрьевна</dc:creator>
  <dc:description/>
  <dc:language>en-US</dc:language>
  <cp:lastModifiedBy>User</cp:lastModifiedBy>
  <cp:lastPrinted>2023-05-03T02:47:18Z</cp:lastPrinted>
  <dcterms:modified xsi:type="dcterms:W3CDTF">2023-05-03T02:49:18Z</dcterms:modified>
  <cp:revision>0</cp:revision>
  <dc:subject/>
  <dc:title/>
</cp:coreProperties>
</file>